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Podklad pro VZ 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0">
  <si>
    <t xml:space="preserve">Technická specifikace</t>
  </si>
  <si>
    <t xml:space="preserve">VZ_01/2016-UP36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Cena 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Vyplní uchazeč o VZ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Cena CELKEM           Kč/porost             </t>
  </si>
  <si>
    <t xml:space="preserve">botanická lokalita, ptačí oblast</t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b val="true"/>
        <sz val="10"/>
        <rFont val="Arial CE"/>
        <family val="0"/>
        <charset val="238"/>
      </rPr>
      <t xml:space="preserve">Kč/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6</t>
  </si>
  <si>
    <t xml:space="preserve">měsíční *</t>
  </si>
  <si>
    <t xml:space="preserve">povinné</t>
  </si>
  <si>
    <t xml:space="preserve">odd. Lú1 </t>
  </si>
  <si>
    <t xml:space="preserve">mn</t>
  </si>
  <si>
    <t xml:space="preserve">1.2.-30.10.</t>
  </si>
  <si>
    <t xml:space="preserve">107Dl373</t>
  </si>
  <si>
    <t xml:space="preserve">mú</t>
  </si>
  <si>
    <t xml:space="preserve">110Dl343</t>
  </si>
  <si>
    <t xml:space="preserve">pú</t>
  </si>
  <si>
    <t xml:space="preserve"> </t>
  </si>
  <si>
    <t xml:space="preserve">130Df373</t>
  </si>
  <si>
    <t xml:space="preserve">131Bs273</t>
  </si>
  <si>
    <t xml:space="preserve">419Al373</t>
  </si>
  <si>
    <t xml:space="preserve">1.4.-30.6.</t>
  </si>
  <si>
    <t xml:space="preserve">427Cl363</t>
  </si>
  <si>
    <t xml:space="preserve">1.6. -31.7.</t>
  </si>
  <si>
    <t xml:space="preserve">odd. Lú3</t>
  </si>
  <si>
    <t xml:space="preserve">pn</t>
  </si>
  <si>
    <t xml:space="preserve">1.4.-30.10.</t>
  </si>
  <si>
    <t xml:space="preserve">odd. Lú3 </t>
  </si>
  <si>
    <t xml:space="preserve">621Bf373</t>
  </si>
  <si>
    <t xml:space="preserve">1.2.-30.5.</t>
  </si>
  <si>
    <t xml:space="preserve">622Ak373</t>
  </si>
  <si>
    <t xml:space="preserve">1.2.-30.8.</t>
  </si>
  <si>
    <t xml:space="preserve">625Ds343</t>
  </si>
  <si>
    <t xml:space="preserve">630Bk353</t>
  </si>
  <si>
    <t xml:space="preserve">1.8.-30.8.</t>
  </si>
  <si>
    <t xml:space="preserve">634Bk353</t>
  </si>
  <si>
    <t xml:space="preserve">1.2.-30.10</t>
  </si>
  <si>
    <t xml:space="preserve">634Bk373</t>
  </si>
  <si>
    <t xml:space="preserve">635Ck373</t>
  </si>
  <si>
    <t xml:space="preserve">503Bm373</t>
  </si>
  <si>
    <t xml:space="preserve">503Cm373</t>
  </si>
  <si>
    <t xml:space="preserve">504Ck373</t>
  </si>
  <si>
    <t xml:space="preserve">521Dj373</t>
  </si>
  <si>
    <t xml:space="preserve">539Ak373</t>
  </si>
  <si>
    <t xml:space="preserve">540Ak373</t>
  </si>
  <si>
    <t xml:space="preserve">548Df363</t>
  </si>
  <si>
    <t xml:space="preserve">548Df373</t>
  </si>
  <si>
    <t xml:space="preserve">LEJH</t>
  </si>
  <si>
    <t xml:space="preserve">1.8.-30.10.</t>
  </si>
  <si>
    <t xml:space="preserve">650*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2</t>
  </si>
  <si>
    <t xml:space="preserve">Smlouvy o dílo č.: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[$-409]m/d/yyyy"/>
    <numFmt numFmtId="169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9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41"/>
    <col collapsed="false" customWidth="true" hidden="false" outlineLevel="0" max="7" min="7" style="1" width="6.99"/>
    <col collapsed="false" customWidth="true" hidden="false" outlineLevel="0" max="10" min="8" style="1" width="5.71"/>
    <col collapsed="false" customWidth="true" hidden="false" outlineLevel="0" max="11" min="11" style="1" width="6.28"/>
    <col collapsed="false" customWidth="true" hidden="false" outlineLevel="0" max="12" min="12" style="1" width="7.85"/>
    <col collapsed="false" customWidth="true" hidden="false" outlineLevel="0" max="14" min="13" style="1" width="7.56"/>
    <col collapsed="false" customWidth="true" hidden="false" outlineLevel="0" max="15" min="15" style="1" width="6.41"/>
    <col collapsed="false" customWidth="true" hidden="false" outlineLevel="0" max="16" min="16" style="1" width="7.7"/>
    <col collapsed="false" customWidth="true" hidden="false" outlineLevel="0" max="17" min="17" style="1" width="8.41"/>
    <col collapsed="false" customWidth="true" hidden="false" outlineLevel="0" max="18" min="18" style="1" width="7.7"/>
    <col collapsed="false" customWidth="true" hidden="false" outlineLevel="0" max="19" min="19" style="1" width="11.7"/>
    <col collapsed="false" customWidth="true" hidden="false" outlineLevel="0" max="21" min="20" style="1" width="7.99"/>
    <col collapsed="false" customWidth="false" hidden="false" outlineLevel="0" max="22" min="22" style="1" width="9.14"/>
    <col collapsed="false" customWidth="true" hidden="false" outlineLevel="0" max="23" min="23" style="1" width="8.28"/>
    <col collapsed="false" customWidth="true" hidden="false" outlineLevel="0" max="24" min="24" style="1" width="7.85"/>
    <col collapsed="false" customWidth="true" hidden="false" outlineLevel="0" max="25" min="25" style="1" width="10.56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4" customFormat="true" ht="16.5" hidden="false" customHeight="true" outlineLevel="0" collapsed="false">
      <c r="A1" s="3" t="s">
        <v>0</v>
      </c>
      <c r="R1" s="5" t="s">
        <v>1</v>
      </c>
      <c r="S1" s="5"/>
      <c r="T1" s="5"/>
      <c r="U1" s="5"/>
      <c r="V1" s="6"/>
      <c r="W1" s="6"/>
      <c r="Y1" s="7"/>
      <c r="Z1" s="8"/>
      <c r="AA1" s="9"/>
    </row>
    <row r="2" s="10" customFormat="true" ht="12.75" hidden="false" customHeight="false" outlineLevel="0" collapsed="false">
      <c r="A2" s="10" t="s">
        <v>2</v>
      </c>
    </row>
    <row r="3" s="11" customFormat="true" ht="12.75" hidden="false" customHeight="false" outlineLevel="0" collapsed="false">
      <c r="A3" s="11" t="s">
        <v>3</v>
      </c>
      <c r="D3" s="12"/>
      <c r="E3" s="13" t="s">
        <v>4</v>
      </c>
      <c r="F3" s="13"/>
      <c r="G3" s="13"/>
      <c r="H3" s="13"/>
      <c r="I3" s="13"/>
      <c r="J3" s="14" t="s">
        <v>5</v>
      </c>
      <c r="K3" s="15" t="n">
        <v>499484110</v>
      </c>
      <c r="L3" s="15"/>
      <c r="M3" s="15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s="11" customFormat="true" ht="13.5" hidden="false" customHeight="false" outlineLevel="0" collapsed="false">
      <c r="A4" s="11" t="s">
        <v>6</v>
      </c>
      <c r="U4" s="16" t="s">
        <v>7</v>
      </c>
      <c r="V4" s="16"/>
      <c r="W4" s="16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s="11" customFormat="true" ht="13.5" hidden="false" customHeight="false" outlineLevel="0" collapsed="false">
      <c r="A5" s="11" t="s">
        <v>8</v>
      </c>
      <c r="K5" s="17" t="s">
        <v>9</v>
      </c>
      <c r="L5" s="17"/>
      <c r="M5" s="17"/>
      <c r="N5" s="18"/>
      <c r="O5" s="11" t="s">
        <v>10</v>
      </c>
      <c r="P5" s="19" t="n">
        <v>603226856</v>
      </c>
      <c r="Q5" s="19"/>
      <c r="R5" s="19"/>
      <c r="S5" s="20"/>
      <c r="U5" s="21"/>
      <c r="V5" s="21"/>
      <c r="W5" s="21"/>
      <c r="X5" s="4"/>
      <c r="Y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s="11" customFormat="true" ht="13.5" hidden="false" customHeight="false" outlineLevel="0" collapsed="false">
      <c r="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s="1" customFormat="true" ht="13.5" hidden="false" customHeight="false" outlineLevel="0" collapsed="false">
      <c r="B7" s="22" t="s">
        <v>11</v>
      </c>
      <c r="C7" s="23" t="s">
        <v>12</v>
      </c>
      <c r="D7" s="23"/>
      <c r="E7" s="23"/>
      <c r="F7" s="23"/>
      <c r="G7" s="23"/>
      <c r="H7" s="23"/>
      <c r="I7" s="23"/>
      <c r="J7" s="23"/>
      <c r="K7" s="23"/>
      <c r="L7" s="24" t="s">
        <v>13</v>
      </c>
      <c r="M7" s="24"/>
      <c r="N7" s="24"/>
      <c r="O7" s="24"/>
      <c r="P7" s="24"/>
      <c r="Q7" s="24"/>
      <c r="R7" s="24"/>
      <c r="S7" s="24"/>
      <c r="T7" s="25" t="s">
        <v>11</v>
      </c>
      <c r="U7" s="26" t="s">
        <v>14</v>
      </c>
      <c r="V7" s="26"/>
      <c r="W7" s="26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</row>
    <row r="8" s="1" customFormat="true" ht="12.75" hidden="false" customHeight="true" outlineLevel="0" collapsed="false">
      <c r="A8" s="27" t="s">
        <v>15</v>
      </c>
      <c r="B8" s="28" t="s">
        <v>16</v>
      </c>
      <c r="C8" s="29" t="s">
        <v>17</v>
      </c>
      <c r="E8" s="30" t="s">
        <v>18</v>
      </c>
      <c r="F8" s="31"/>
      <c r="G8" s="32" t="s">
        <v>19</v>
      </c>
      <c r="H8" s="32"/>
      <c r="I8" s="32" t="s">
        <v>20</v>
      </c>
      <c r="J8" s="33" t="s">
        <v>21</v>
      </c>
      <c r="K8" s="34"/>
      <c r="L8" s="35" t="s">
        <v>22</v>
      </c>
      <c r="M8" s="35"/>
      <c r="N8" s="35"/>
      <c r="O8" s="35" t="s">
        <v>23</v>
      </c>
      <c r="P8" s="35"/>
      <c r="Q8" s="35" t="s">
        <v>24</v>
      </c>
      <c r="R8" s="35"/>
      <c r="S8" s="35"/>
      <c r="T8" s="36" t="s">
        <v>25</v>
      </c>
      <c r="U8" s="37" t="s">
        <v>26</v>
      </c>
      <c r="V8" s="38" t="s">
        <v>27</v>
      </c>
      <c r="W8" s="39" t="s">
        <v>28</v>
      </c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</row>
    <row r="9" s="1" customFormat="true" ht="45" hidden="false" customHeight="true" outlineLevel="0" collapsed="false">
      <c r="A9" s="27"/>
      <c r="B9" s="28"/>
      <c r="C9" s="29"/>
      <c r="D9" s="40" t="s">
        <v>29</v>
      </c>
      <c r="E9" s="41" t="s">
        <v>30</v>
      </c>
      <c r="F9" s="41" t="s">
        <v>31</v>
      </c>
      <c r="G9" s="32"/>
      <c r="H9" s="32"/>
      <c r="I9" s="32"/>
      <c r="J9" s="41" t="s">
        <v>32</v>
      </c>
      <c r="K9" s="42" t="s">
        <v>33</v>
      </c>
      <c r="L9" s="43" t="s">
        <v>34</v>
      </c>
      <c r="M9" s="44" t="s">
        <v>35</v>
      </c>
      <c r="N9" s="45" t="s">
        <v>36</v>
      </c>
      <c r="O9" s="43" t="s">
        <v>37</v>
      </c>
      <c r="P9" s="46" t="s">
        <v>29</v>
      </c>
      <c r="Q9" s="47" t="s">
        <v>37</v>
      </c>
      <c r="R9" s="44" t="s">
        <v>38</v>
      </c>
      <c r="S9" s="48" t="s">
        <v>29</v>
      </c>
      <c r="T9" s="36"/>
      <c r="U9" s="37"/>
      <c r="V9" s="38"/>
      <c r="W9" s="39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</row>
    <row r="10" s="1" customFormat="true" ht="16.15" hidden="false" customHeight="true" outlineLevel="0" collapsed="false">
      <c r="A10" s="49"/>
      <c r="B10" s="50" t="s">
        <v>39</v>
      </c>
      <c r="C10" s="29"/>
      <c r="D10" s="51" t="s">
        <v>40</v>
      </c>
      <c r="E10" s="52" t="s">
        <v>40</v>
      </c>
      <c r="F10" s="53" t="s">
        <v>40</v>
      </c>
      <c r="G10" s="52" t="s">
        <v>30</v>
      </c>
      <c r="H10" s="53" t="s">
        <v>31</v>
      </c>
      <c r="I10" s="52" t="s">
        <v>41</v>
      </c>
      <c r="J10" s="52" t="s">
        <v>40</v>
      </c>
      <c r="K10" s="54" t="s">
        <v>40</v>
      </c>
      <c r="L10" s="55" t="s">
        <v>42</v>
      </c>
      <c r="M10" s="51" t="s">
        <v>42</v>
      </c>
      <c r="N10" s="54" t="s">
        <v>43</v>
      </c>
      <c r="O10" s="55" t="s">
        <v>42</v>
      </c>
      <c r="P10" s="56" t="s">
        <v>40</v>
      </c>
      <c r="Q10" s="51" t="s">
        <v>42</v>
      </c>
      <c r="R10" s="51" t="s">
        <v>41</v>
      </c>
      <c r="S10" s="52" t="s">
        <v>40</v>
      </c>
      <c r="T10" s="36"/>
      <c r="U10" s="37"/>
      <c r="V10" s="57" t="s">
        <v>44</v>
      </c>
      <c r="W10" s="58" t="s">
        <v>45</v>
      </c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s="70" customFormat="true" ht="13.5" hidden="false" customHeight="false" outlineLevel="0" collapsed="false">
      <c r="A11" s="59" t="n">
        <v>1</v>
      </c>
      <c r="B11" s="60" t="s">
        <v>46</v>
      </c>
      <c r="C11" s="61" t="n">
        <v>2</v>
      </c>
      <c r="D11" s="62" t="n">
        <v>3</v>
      </c>
      <c r="E11" s="62" t="n">
        <v>4</v>
      </c>
      <c r="F11" s="62" t="n">
        <v>5</v>
      </c>
      <c r="G11" s="62" t="n">
        <v>6</v>
      </c>
      <c r="H11" s="62" t="n">
        <v>7</v>
      </c>
      <c r="I11" s="62" t="n">
        <v>8</v>
      </c>
      <c r="J11" s="62" t="n">
        <v>9</v>
      </c>
      <c r="K11" s="63" t="n">
        <v>10</v>
      </c>
      <c r="L11" s="61" t="n">
        <v>11</v>
      </c>
      <c r="M11" s="62" t="n">
        <v>12</v>
      </c>
      <c r="N11" s="64" t="n">
        <v>13</v>
      </c>
      <c r="O11" s="61" t="n">
        <v>14</v>
      </c>
      <c r="P11" s="64" t="n">
        <v>15</v>
      </c>
      <c r="Q11" s="65" t="n">
        <v>16</v>
      </c>
      <c r="R11" s="62" t="n">
        <v>17</v>
      </c>
      <c r="S11" s="62" t="n">
        <v>18</v>
      </c>
      <c r="T11" s="66" t="n">
        <v>19</v>
      </c>
      <c r="U11" s="67" t="n">
        <v>20</v>
      </c>
      <c r="V11" s="62" t="n">
        <v>21</v>
      </c>
      <c r="W11" s="68" t="n">
        <v>22</v>
      </c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</row>
    <row r="12" s="1" customFormat="true" ht="12.75" hidden="false" customHeight="false" outlineLevel="0" collapsed="false">
      <c r="A12" s="71" t="s">
        <v>47</v>
      </c>
      <c r="B12" s="72"/>
      <c r="C12" s="73" t="s">
        <v>48</v>
      </c>
      <c r="D12" s="74" t="n">
        <v>1100</v>
      </c>
      <c r="E12" s="75" t="n">
        <v>1100</v>
      </c>
      <c r="F12" s="75"/>
      <c r="G12" s="75" t="n">
        <v>6</v>
      </c>
      <c r="H12" s="75"/>
      <c r="I12" s="75" t="n">
        <v>14</v>
      </c>
      <c r="J12" s="75" t="n">
        <v>1100</v>
      </c>
      <c r="K12" s="76"/>
      <c r="L12" s="77" t="n">
        <v>550</v>
      </c>
      <c r="M12" s="77" t="n">
        <v>350</v>
      </c>
      <c r="N12" s="78" t="n">
        <v>5</v>
      </c>
      <c r="O12" s="79"/>
      <c r="P12" s="80"/>
      <c r="Q12" s="81" t="n">
        <v>100</v>
      </c>
      <c r="R12" s="81" t="n">
        <v>4</v>
      </c>
      <c r="S12" s="82" t="n">
        <v>1100</v>
      </c>
      <c r="T12" s="83" t="n">
        <f aca="false">B12*S12</f>
        <v>0</v>
      </c>
      <c r="U12" s="81"/>
      <c r="V12" s="84" t="s">
        <v>49</v>
      </c>
      <c r="W12" s="85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s="1" customFormat="true" ht="12.75" hidden="false" customHeight="false" outlineLevel="0" collapsed="false">
      <c r="A13" s="86" t="s">
        <v>50</v>
      </c>
      <c r="B13" s="87"/>
      <c r="C13" s="88" t="s">
        <v>51</v>
      </c>
      <c r="D13" s="89" t="n">
        <v>200</v>
      </c>
      <c r="E13" s="90" t="n">
        <v>200</v>
      </c>
      <c r="F13" s="90"/>
      <c r="G13" s="90" t="n">
        <v>7</v>
      </c>
      <c r="H13" s="90"/>
      <c r="I13" s="90" t="n">
        <v>34</v>
      </c>
      <c r="J13" s="90" t="n">
        <v>200</v>
      </c>
      <c r="K13" s="91"/>
      <c r="L13" s="77" t="n">
        <v>300</v>
      </c>
      <c r="M13" s="77" t="n">
        <v>150</v>
      </c>
      <c r="N13" s="78" t="n">
        <v>1</v>
      </c>
      <c r="O13" s="79"/>
      <c r="P13" s="80"/>
      <c r="Q13" s="81" t="n">
        <v>200</v>
      </c>
      <c r="R13" s="81" t="n">
        <v>4</v>
      </c>
      <c r="S13" s="82" t="n">
        <v>200</v>
      </c>
      <c r="T13" s="92" t="n">
        <f aca="false">B13*S13</f>
        <v>0</v>
      </c>
      <c r="U13" s="81"/>
      <c r="V13" s="84" t="s">
        <v>49</v>
      </c>
      <c r="W13" s="85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s="1" customFormat="true" ht="12.75" hidden="false" customHeight="false" outlineLevel="0" collapsed="false">
      <c r="A14" s="93" t="s">
        <v>52</v>
      </c>
      <c r="B14" s="87"/>
      <c r="C14" s="88" t="s">
        <v>53</v>
      </c>
      <c r="D14" s="89" t="n">
        <v>136</v>
      </c>
      <c r="E14" s="90" t="n">
        <v>136</v>
      </c>
      <c r="F14" s="90"/>
      <c r="G14" s="90" t="n">
        <v>7</v>
      </c>
      <c r="H14" s="90"/>
      <c r="I14" s="90" t="n">
        <v>35</v>
      </c>
      <c r="J14" s="90" t="n">
        <v>136</v>
      </c>
      <c r="K14" s="91"/>
      <c r="L14" s="81" t="n">
        <v>300</v>
      </c>
      <c r="M14" s="81" t="n">
        <v>150</v>
      </c>
      <c r="N14" s="94" t="n">
        <v>1</v>
      </c>
      <c r="O14" s="79"/>
      <c r="P14" s="80"/>
      <c r="Q14" s="81" t="n">
        <v>900</v>
      </c>
      <c r="R14" s="81" t="n">
        <v>4</v>
      </c>
      <c r="S14" s="82" t="n">
        <v>136</v>
      </c>
      <c r="T14" s="92" t="n">
        <f aca="false">B14*S14</f>
        <v>0</v>
      </c>
      <c r="U14" s="81" t="s">
        <v>54</v>
      </c>
      <c r="V14" s="84" t="s">
        <v>49</v>
      </c>
      <c r="W14" s="85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s="1" customFormat="true" ht="12.75" hidden="false" customHeight="false" outlineLevel="0" collapsed="false">
      <c r="A15" s="95" t="s">
        <v>55</v>
      </c>
      <c r="B15" s="87"/>
      <c r="C15" s="88" t="s">
        <v>51</v>
      </c>
      <c r="D15" s="89" t="n">
        <v>136</v>
      </c>
      <c r="E15" s="90" t="n">
        <v>136</v>
      </c>
      <c r="F15" s="90"/>
      <c r="G15" s="90" t="n">
        <v>7</v>
      </c>
      <c r="H15" s="90"/>
      <c r="I15" s="90" t="n">
        <v>15</v>
      </c>
      <c r="J15" s="90" t="n">
        <v>136</v>
      </c>
      <c r="K15" s="91"/>
      <c r="L15" s="81" t="n">
        <v>200</v>
      </c>
      <c r="M15" s="81" t="n">
        <v>100</v>
      </c>
      <c r="N15" s="94" t="n">
        <v>1</v>
      </c>
      <c r="O15" s="79"/>
      <c r="P15" s="80"/>
      <c r="Q15" s="81" t="n">
        <v>400</v>
      </c>
      <c r="R15" s="81" t="n">
        <v>4</v>
      </c>
      <c r="S15" s="82" t="n">
        <v>136</v>
      </c>
      <c r="T15" s="92" t="n">
        <f aca="false">B15*S15</f>
        <v>0</v>
      </c>
      <c r="U15" s="81"/>
      <c r="V15" s="84" t="s">
        <v>49</v>
      </c>
      <c r="W15" s="85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s="1" customFormat="true" ht="12.75" hidden="false" customHeight="false" outlineLevel="0" collapsed="false">
      <c r="A16" s="93" t="s">
        <v>56</v>
      </c>
      <c r="B16" s="87"/>
      <c r="C16" s="88" t="s">
        <v>51</v>
      </c>
      <c r="D16" s="89" t="n">
        <v>160</v>
      </c>
      <c r="E16" s="90" t="n">
        <v>160</v>
      </c>
      <c r="F16" s="90"/>
      <c r="G16" s="90" t="n">
        <v>7</v>
      </c>
      <c r="H16" s="90"/>
      <c r="I16" s="90" t="n">
        <v>13</v>
      </c>
      <c r="J16" s="90" t="n">
        <v>160</v>
      </c>
      <c r="K16" s="91"/>
      <c r="L16" s="81" t="n">
        <v>300</v>
      </c>
      <c r="M16" s="81" t="n">
        <v>150</v>
      </c>
      <c r="N16" s="94" t="n">
        <v>1</v>
      </c>
      <c r="O16" s="79"/>
      <c r="P16" s="80"/>
      <c r="Q16" s="81" t="n">
        <v>500</v>
      </c>
      <c r="R16" s="81" t="n">
        <v>4</v>
      </c>
      <c r="S16" s="82" t="n">
        <v>160</v>
      </c>
      <c r="T16" s="92" t="n">
        <f aca="false">B16*S16</f>
        <v>0</v>
      </c>
      <c r="U16" s="81"/>
      <c r="V16" s="84" t="s">
        <v>49</v>
      </c>
      <c r="W16" s="85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s="1" customFormat="true" ht="12.75" hidden="false" customHeight="false" outlineLevel="0" collapsed="false">
      <c r="A17" s="96" t="s">
        <v>57</v>
      </c>
      <c r="B17" s="87"/>
      <c r="C17" s="88" t="s">
        <v>51</v>
      </c>
      <c r="D17" s="89" t="n">
        <v>244</v>
      </c>
      <c r="E17" s="90" t="n">
        <v>244</v>
      </c>
      <c r="F17" s="90"/>
      <c r="G17" s="90" t="n">
        <v>3</v>
      </c>
      <c r="H17" s="90"/>
      <c r="I17" s="90" t="n">
        <v>34</v>
      </c>
      <c r="J17" s="90" t="n">
        <v>244</v>
      </c>
      <c r="K17" s="91"/>
      <c r="L17" s="81" t="n">
        <v>400</v>
      </c>
      <c r="M17" s="81" t="n">
        <v>300</v>
      </c>
      <c r="N17" s="94" t="n">
        <v>1</v>
      </c>
      <c r="O17" s="79"/>
      <c r="P17" s="80"/>
      <c r="Q17" s="81" t="n">
        <v>300</v>
      </c>
      <c r="R17" s="81" t="n">
        <v>4</v>
      </c>
      <c r="S17" s="82" t="n">
        <v>244</v>
      </c>
      <c r="T17" s="92" t="n">
        <f aca="false">B17*S17</f>
        <v>0</v>
      </c>
      <c r="U17" s="81"/>
      <c r="V17" s="84" t="s">
        <v>58</v>
      </c>
      <c r="W17" s="85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s="1" customFormat="true" ht="12.75" hidden="false" customHeight="false" outlineLevel="0" collapsed="false">
      <c r="A18" s="86" t="s">
        <v>59</v>
      </c>
      <c r="B18" s="87"/>
      <c r="C18" s="88" t="s">
        <v>53</v>
      </c>
      <c r="D18" s="89" t="n">
        <v>506</v>
      </c>
      <c r="E18" s="90" t="n">
        <v>506</v>
      </c>
      <c r="F18" s="90"/>
      <c r="G18" s="90" t="n">
        <v>4</v>
      </c>
      <c r="H18" s="90"/>
      <c r="I18" s="90" t="n">
        <v>35</v>
      </c>
      <c r="J18" s="90" t="n">
        <v>506</v>
      </c>
      <c r="K18" s="91"/>
      <c r="L18" s="81" t="n">
        <v>600</v>
      </c>
      <c r="M18" s="81" t="n">
        <v>400</v>
      </c>
      <c r="N18" s="94" t="n">
        <v>2</v>
      </c>
      <c r="O18" s="79"/>
      <c r="P18" s="80"/>
      <c r="Q18" s="81" t="n">
        <v>400</v>
      </c>
      <c r="R18" s="81" t="n">
        <v>4</v>
      </c>
      <c r="S18" s="82" t="n">
        <v>506</v>
      </c>
      <c r="T18" s="92" t="n">
        <f aca="false">B18*S18</f>
        <v>0</v>
      </c>
      <c r="U18" s="81"/>
      <c r="V18" s="84" t="s">
        <v>60</v>
      </c>
      <c r="W18" s="85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s="1" customFormat="true" ht="12.75" hidden="false" customHeight="false" outlineLevel="0" collapsed="false">
      <c r="A19" s="93" t="s">
        <v>61</v>
      </c>
      <c r="B19" s="87"/>
      <c r="C19" s="88" t="s">
        <v>62</v>
      </c>
      <c r="D19" s="89" t="n">
        <v>210</v>
      </c>
      <c r="E19" s="90" t="n">
        <v>210</v>
      </c>
      <c r="F19" s="90"/>
      <c r="G19" s="90" t="n">
        <v>3</v>
      </c>
      <c r="H19" s="90"/>
      <c r="I19" s="90" t="n">
        <v>35</v>
      </c>
      <c r="J19" s="90" t="n">
        <v>210</v>
      </c>
      <c r="K19" s="91"/>
      <c r="L19" s="81" t="n">
        <v>800</v>
      </c>
      <c r="M19" s="81" t="n">
        <v>600</v>
      </c>
      <c r="N19" s="94" t="n">
        <v>1</v>
      </c>
      <c r="O19" s="79" t="n">
        <v>100</v>
      </c>
      <c r="P19" s="80" t="n">
        <v>80</v>
      </c>
      <c r="Q19" s="81" t="n">
        <v>400</v>
      </c>
      <c r="R19" s="81" t="n">
        <v>4</v>
      </c>
      <c r="S19" s="82" t="n">
        <v>210</v>
      </c>
      <c r="T19" s="92" t="n">
        <f aca="false">B19*S19</f>
        <v>0</v>
      </c>
      <c r="U19" s="81"/>
      <c r="V19" s="84" t="s">
        <v>63</v>
      </c>
      <c r="W19" s="85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s="1" customFormat="true" ht="12.75" hidden="false" customHeight="false" outlineLevel="0" collapsed="false">
      <c r="A20" s="93" t="s">
        <v>64</v>
      </c>
      <c r="B20" s="87"/>
      <c r="C20" s="88" t="s">
        <v>48</v>
      </c>
      <c r="D20" s="89" t="n">
        <v>200</v>
      </c>
      <c r="E20" s="90" t="n">
        <v>200</v>
      </c>
      <c r="F20" s="90"/>
      <c r="G20" s="90" t="n">
        <v>4</v>
      </c>
      <c r="H20" s="90"/>
      <c r="I20" s="90" t="n">
        <v>35</v>
      </c>
      <c r="J20" s="90" t="n">
        <v>200</v>
      </c>
      <c r="K20" s="91"/>
      <c r="L20" s="81" t="n">
        <v>800</v>
      </c>
      <c r="M20" s="81" t="n">
        <v>600</v>
      </c>
      <c r="N20" s="94" t="n">
        <v>1</v>
      </c>
      <c r="O20" s="79" t="n">
        <v>100</v>
      </c>
      <c r="P20" s="80" t="n">
        <v>80</v>
      </c>
      <c r="Q20" s="81" t="n">
        <v>400</v>
      </c>
      <c r="R20" s="81" t="n">
        <v>4</v>
      </c>
      <c r="S20" s="82" t="n">
        <v>200</v>
      </c>
      <c r="T20" s="92" t="n">
        <f aca="false">B20*S20</f>
        <v>0</v>
      </c>
      <c r="U20" s="81"/>
      <c r="V20" s="84" t="s">
        <v>63</v>
      </c>
      <c r="W20" s="85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s="1" customFormat="true" ht="12.75" hidden="false" customHeight="false" outlineLevel="0" collapsed="false">
      <c r="A21" s="93" t="s">
        <v>65</v>
      </c>
      <c r="B21" s="87"/>
      <c r="C21" s="88" t="s">
        <v>51</v>
      </c>
      <c r="D21" s="89" t="n">
        <v>160</v>
      </c>
      <c r="E21" s="90" t="n">
        <v>160</v>
      </c>
      <c r="F21" s="90"/>
      <c r="G21" s="90" t="n">
        <v>6</v>
      </c>
      <c r="H21" s="90"/>
      <c r="I21" s="90" t="n">
        <v>35</v>
      </c>
      <c r="J21" s="90" t="n">
        <v>160</v>
      </c>
      <c r="K21" s="91"/>
      <c r="L21" s="81" t="n">
        <v>250</v>
      </c>
      <c r="M21" s="81" t="n">
        <v>175</v>
      </c>
      <c r="N21" s="94" t="n">
        <v>1</v>
      </c>
      <c r="O21" s="79"/>
      <c r="P21" s="80"/>
      <c r="Q21" s="81" t="n">
        <v>300</v>
      </c>
      <c r="R21" s="81" t="n">
        <v>4</v>
      </c>
      <c r="S21" s="82" t="n">
        <v>160</v>
      </c>
      <c r="T21" s="92" t="n">
        <f aca="false">B21*S21</f>
        <v>0</v>
      </c>
      <c r="U21" s="81"/>
      <c r="V21" s="84" t="s">
        <v>66</v>
      </c>
      <c r="W21" s="85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s="1" customFormat="true" ht="12.75" hidden="false" customHeight="false" outlineLevel="0" collapsed="false">
      <c r="A22" s="96" t="s">
        <v>67</v>
      </c>
      <c r="B22" s="87"/>
      <c r="C22" s="88" t="s">
        <v>51</v>
      </c>
      <c r="D22" s="89" t="n">
        <v>160</v>
      </c>
      <c r="E22" s="90" t="n">
        <v>160</v>
      </c>
      <c r="F22" s="90"/>
      <c r="G22" s="90" t="n">
        <v>6</v>
      </c>
      <c r="H22" s="90"/>
      <c r="I22" s="90" t="n">
        <v>14</v>
      </c>
      <c r="J22" s="90" t="n">
        <v>160</v>
      </c>
      <c r="K22" s="91"/>
      <c r="L22" s="77" t="n">
        <v>250</v>
      </c>
      <c r="M22" s="77" t="n">
        <v>175</v>
      </c>
      <c r="N22" s="78" t="n">
        <v>1</v>
      </c>
      <c r="O22" s="79"/>
      <c r="P22" s="80"/>
      <c r="Q22" s="81" t="n">
        <v>400</v>
      </c>
      <c r="R22" s="81" t="n">
        <v>4</v>
      </c>
      <c r="S22" s="82" t="n">
        <v>160</v>
      </c>
      <c r="T22" s="92" t="n">
        <f aca="false">B22*S22</f>
        <v>0</v>
      </c>
      <c r="U22" s="81"/>
      <c r="V22" s="84" t="s">
        <v>68</v>
      </c>
      <c r="W22" s="85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s="1" customFormat="true" ht="12.75" hidden="false" customHeight="false" outlineLevel="0" collapsed="false">
      <c r="A23" s="96" t="s">
        <v>69</v>
      </c>
      <c r="B23" s="87"/>
      <c r="C23" s="88" t="s">
        <v>53</v>
      </c>
      <c r="D23" s="89" t="n">
        <v>100</v>
      </c>
      <c r="E23" s="90" t="n">
        <v>100</v>
      </c>
      <c r="F23" s="90"/>
      <c r="G23" s="90" t="n">
        <v>3</v>
      </c>
      <c r="H23" s="90"/>
      <c r="I23" s="90" t="n">
        <v>14</v>
      </c>
      <c r="J23" s="90" t="n">
        <v>100</v>
      </c>
      <c r="K23" s="91"/>
      <c r="L23" s="77" t="n">
        <v>200</v>
      </c>
      <c r="M23" s="77" t="n">
        <v>150</v>
      </c>
      <c r="N23" s="78" t="n">
        <v>1</v>
      </c>
      <c r="O23" s="79" t="n">
        <v>100</v>
      </c>
      <c r="P23" s="80" t="n">
        <v>100</v>
      </c>
      <c r="Q23" s="81" t="n">
        <v>600</v>
      </c>
      <c r="R23" s="81" t="n">
        <v>4</v>
      </c>
      <c r="S23" s="82" t="n">
        <v>100</v>
      </c>
      <c r="T23" s="92" t="n">
        <f aca="false">B23*S23</f>
        <v>0</v>
      </c>
      <c r="U23" s="81"/>
      <c r="V23" s="84" t="s">
        <v>49</v>
      </c>
      <c r="W23" s="85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s="1" customFormat="true" ht="12.75" hidden="false" customHeight="false" outlineLevel="0" collapsed="false">
      <c r="A24" s="96" t="s">
        <v>70</v>
      </c>
      <c r="B24" s="87"/>
      <c r="C24" s="88" t="s">
        <v>51</v>
      </c>
      <c r="D24" s="89" t="n">
        <v>200</v>
      </c>
      <c r="E24" s="90" t="n">
        <v>200</v>
      </c>
      <c r="F24" s="90"/>
      <c r="G24" s="90" t="n">
        <v>5</v>
      </c>
      <c r="H24" s="90"/>
      <c r="I24" s="90" t="n">
        <v>15</v>
      </c>
      <c r="J24" s="90" t="n">
        <v>200</v>
      </c>
      <c r="K24" s="91"/>
      <c r="L24" s="77" t="n">
        <v>300</v>
      </c>
      <c r="M24" s="81" t="n">
        <v>175</v>
      </c>
      <c r="N24" s="94" t="n">
        <v>1</v>
      </c>
      <c r="O24" s="79"/>
      <c r="P24" s="80"/>
      <c r="Q24" s="81" t="n">
        <v>300</v>
      </c>
      <c r="R24" s="81" t="n">
        <v>4</v>
      </c>
      <c r="S24" s="82" t="n">
        <v>200</v>
      </c>
      <c r="T24" s="92" t="n">
        <f aca="false">B24*S24</f>
        <v>0</v>
      </c>
      <c r="U24" s="81"/>
      <c r="V24" s="84" t="s">
        <v>71</v>
      </c>
      <c r="W24" s="85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s="1" customFormat="true" ht="12.75" hidden="false" customHeight="false" outlineLevel="0" collapsed="false">
      <c r="A25" s="96" t="s">
        <v>72</v>
      </c>
      <c r="B25" s="87"/>
      <c r="C25" s="88" t="s">
        <v>51</v>
      </c>
      <c r="D25" s="89" t="n">
        <v>120</v>
      </c>
      <c r="E25" s="90" t="n">
        <v>120</v>
      </c>
      <c r="F25" s="90"/>
      <c r="G25" s="90" t="n">
        <v>5</v>
      </c>
      <c r="H25" s="90"/>
      <c r="I25" s="90" t="n">
        <v>14</v>
      </c>
      <c r="J25" s="90" t="n">
        <v>120</v>
      </c>
      <c r="K25" s="91"/>
      <c r="L25" s="77" t="n">
        <v>250</v>
      </c>
      <c r="M25" s="81" t="n">
        <v>125</v>
      </c>
      <c r="N25" s="94" t="n">
        <v>1</v>
      </c>
      <c r="O25" s="79"/>
      <c r="P25" s="80"/>
      <c r="Q25" s="81" t="n">
        <v>400</v>
      </c>
      <c r="R25" s="81" t="n">
        <v>4</v>
      </c>
      <c r="S25" s="82" t="n">
        <v>120</v>
      </c>
      <c r="T25" s="92" t="n">
        <f aca="false">B25*S25</f>
        <v>0</v>
      </c>
      <c r="U25" s="81"/>
      <c r="V25" s="84" t="s">
        <v>73</v>
      </c>
      <c r="W25" s="85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s="1" customFormat="true" ht="12.75" hidden="false" customHeight="false" outlineLevel="0" collapsed="false">
      <c r="A26" s="96" t="s">
        <v>74</v>
      </c>
      <c r="B26" s="87"/>
      <c r="C26" s="88" t="s">
        <v>51</v>
      </c>
      <c r="D26" s="89" t="n">
        <v>40</v>
      </c>
      <c r="E26" s="90" t="n">
        <v>40</v>
      </c>
      <c r="F26" s="90"/>
      <c r="G26" s="90" t="n">
        <v>5</v>
      </c>
      <c r="H26" s="90"/>
      <c r="I26" s="90" t="n">
        <v>14</v>
      </c>
      <c r="J26" s="90" t="n">
        <v>40</v>
      </c>
      <c r="K26" s="91"/>
      <c r="L26" s="77" t="n">
        <v>250</v>
      </c>
      <c r="M26" s="81" t="n">
        <v>125</v>
      </c>
      <c r="N26" s="94" t="n">
        <v>1</v>
      </c>
      <c r="O26" s="79"/>
      <c r="P26" s="80"/>
      <c r="Q26" s="81" t="n">
        <v>400</v>
      </c>
      <c r="R26" s="81" t="n">
        <v>4</v>
      </c>
      <c r="S26" s="82" t="n">
        <v>40</v>
      </c>
      <c r="T26" s="92" t="n">
        <f aca="false">B26*S26</f>
        <v>0</v>
      </c>
      <c r="U26" s="81"/>
      <c r="V26" s="84" t="s">
        <v>73</v>
      </c>
      <c r="W26" s="85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s="1" customFormat="true" ht="12.75" hidden="false" customHeight="false" outlineLevel="0" collapsed="false">
      <c r="A27" s="96" t="s">
        <v>75</v>
      </c>
      <c r="B27" s="87"/>
      <c r="C27" s="88" t="s">
        <v>51</v>
      </c>
      <c r="D27" s="89" t="n">
        <v>120</v>
      </c>
      <c r="E27" s="90" t="n">
        <v>120</v>
      </c>
      <c r="F27" s="90"/>
      <c r="G27" s="90" t="n">
        <v>5</v>
      </c>
      <c r="H27" s="90"/>
      <c r="I27" s="90" t="n">
        <v>13</v>
      </c>
      <c r="J27" s="90" t="n">
        <v>120</v>
      </c>
      <c r="K27" s="91"/>
      <c r="L27" s="77" t="n">
        <v>200</v>
      </c>
      <c r="M27" s="81" t="n">
        <v>125</v>
      </c>
      <c r="N27" s="94" t="n">
        <v>1</v>
      </c>
      <c r="O27" s="79"/>
      <c r="P27" s="80"/>
      <c r="Q27" s="81" t="n">
        <v>300</v>
      </c>
      <c r="R27" s="81" t="n">
        <v>4</v>
      </c>
      <c r="S27" s="82" t="n">
        <v>120</v>
      </c>
      <c r="T27" s="92" t="n">
        <f aca="false">B27*S27</f>
        <v>0</v>
      </c>
      <c r="U27" s="81"/>
      <c r="V27" s="84" t="s">
        <v>73</v>
      </c>
      <c r="W27" s="85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s="1" customFormat="true" ht="12.75" hidden="false" customHeight="false" outlineLevel="0" collapsed="false">
      <c r="A28" s="86" t="s">
        <v>76</v>
      </c>
      <c r="B28" s="87"/>
      <c r="C28" s="88" t="s">
        <v>51</v>
      </c>
      <c r="D28" s="89" t="n">
        <v>69</v>
      </c>
      <c r="E28" s="90" t="n">
        <v>69</v>
      </c>
      <c r="F28" s="90"/>
      <c r="G28" s="90" t="n">
        <v>4</v>
      </c>
      <c r="H28" s="90"/>
      <c r="I28" s="90" t="n">
        <v>15</v>
      </c>
      <c r="J28" s="90" t="n">
        <v>69</v>
      </c>
      <c r="K28" s="91"/>
      <c r="L28" s="77" t="n">
        <v>360</v>
      </c>
      <c r="M28" s="81" t="n">
        <v>180</v>
      </c>
      <c r="N28" s="94" t="n">
        <v>1</v>
      </c>
      <c r="O28" s="79"/>
      <c r="P28" s="80"/>
      <c r="Q28" s="81" t="n">
        <v>100</v>
      </c>
      <c r="R28" s="81" t="n">
        <v>4</v>
      </c>
      <c r="S28" s="82" t="n">
        <v>69</v>
      </c>
      <c r="T28" s="92" t="n">
        <f aca="false">B28*S28</f>
        <v>0</v>
      </c>
      <c r="U28" s="81"/>
      <c r="V28" s="84" t="s">
        <v>49</v>
      </c>
      <c r="W28" s="85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s="1" customFormat="true" ht="12.75" hidden="false" customHeight="false" outlineLevel="0" collapsed="false">
      <c r="A29" s="93" t="s">
        <v>77</v>
      </c>
      <c r="B29" s="87"/>
      <c r="C29" s="88" t="s">
        <v>51</v>
      </c>
      <c r="D29" s="89" t="n">
        <v>117</v>
      </c>
      <c r="E29" s="90" t="n">
        <v>117</v>
      </c>
      <c r="F29" s="90"/>
      <c r="G29" s="90" t="n">
        <v>3</v>
      </c>
      <c r="H29" s="90"/>
      <c r="I29" s="90" t="n">
        <v>14</v>
      </c>
      <c r="J29" s="90" t="n">
        <v>117</v>
      </c>
      <c r="K29" s="91"/>
      <c r="L29" s="81" t="n">
        <v>360</v>
      </c>
      <c r="M29" s="81" t="n">
        <v>180</v>
      </c>
      <c r="N29" s="94" t="n">
        <v>1</v>
      </c>
      <c r="O29" s="79"/>
      <c r="P29" s="80"/>
      <c r="Q29" s="81" t="n">
        <v>100</v>
      </c>
      <c r="R29" s="81" t="n">
        <v>4</v>
      </c>
      <c r="S29" s="82" t="n">
        <v>117</v>
      </c>
      <c r="T29" s="92" t="n">
        <f aca="false">B29*S29</f>
        <v>0</v>
      </c>
      <c r="U29" s="81"/>
      <c r="V29" s="84" t="s">
        <v>49</v>
      </c>
      <c r="W29" s="85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s="1" customFormat="true" ht="12.75" hidden="false" customHeight="false" outlineLevel="0" collapsed="false">
      <c r="A30" s="93" t="s">
        <v>78</v>
      </c>
      <c r="B30" s="87"/>
      <c r="C30" s="88" t="s">
        <v>51</v>
      </c>
      <c r="D30" s="89" t="n">
        <v>300</v>
      </c>
      <c r="E30" s="90" t="n">
        <v>300</v>
      </c>
      <c r="F30" s="90"/>
      <c r="G30" s="90" t="n">
        <v>4</v>
      </c>
      <c r="H30" s="90"/>
      <c r="I30" s="90" t="n">
        <v>13</v>
      </c>
      <c r="J30" s="90" t="n">
        <v>300</v>
      </c>
      <c r="K30" s="91"/>
      <c r="L30" s="81" t="n">
        <v>400</v>
      </c>
      <c r="M30" s="81" t="n">
        <v>200</v>
      </c>
      <c r="N30" s="94" t="n">
        <v>1</v>
      </c>
      <c r="O30" s="79"/>
      <c r="P30" s="80"/>
      <c r="Q30" s="81" t="n">
        <v>100</v>
      </c>
      <c r="R30" s="81" t="n">
        <v>4</v>
      </c>
      <c r="S30" s="82" t="n">
        <v>300</v>
      </c>
      <c r="T30" s="92" t="n">
        <f aca="false">B30*S30</f>
        <v>0</v>
      </c>
      <c r="U30" s="81"/>
      <c r="V30" s="90" t="s">
        <v>49</v>
      </c>
      <c r="W30" s="85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s="1" customFormat="true" ht="12.75" hidden="false" customHeight="false" outlineLevel="0" collapsed="false">
      <c r="A31" s="97" t="s">
        <v>79</v>
      </c>
      <c r="B31" s="98"/>
      <c r="C31" s="88" t="s">
        <v>51</v>
      </c>
      <c r="D31" s="89" t="n">
        <v>240</v>
      </c>
      <c r="E31" s="90" t="n">
        <v>240</v>
      </c>
      <c r="F31" s="90"/>
      <c r="G31" s="90" t="n">
        <v>7</v>
      </c>
      <c r="H31" s="90"/>
      <c r="I31" s="90" t="n">
        <v>14</v>
      </c>
      <c r="J31" s="90" t="n">
        <v>240</v>
      </c>
      <c r="K31" s="91"/>
      <c r="L31" s="81" t="n">
        <v>200</v>
      </c>
      <c r="M31" s="81" t="n">
        <v>100</v>
      </c>
      <c r="N31" s="94" t="n">
        <v>2</v>
      </c>
      <c r="O31" s="79"/>
      <c r="P31" s="80"/>
      <c r="Q31" s="81" t="n">
        <v>800</v>
      </c>
      <c r="R31" s="81" t="n">
        <v>4</v>
      </c>
      <c r="S31" s="82" t="n">
        <v>240</v>
      </c>
      <c r="T31" s="92" t="n">
        <f aca="false">B31*S31</f>
        <v>0</v>
      </c>
      <c r="U31" s="81"/>
      <c r="V31" s="90" t="s">
        <v>49</v>
      </c>
      <c r="W31" s="85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s="1" customFormat="true" ht="12.75" hidden="false" customHeight="false" outlineLevel="0" collapsed="false">
      <c r="A32" s="93" t="s">
        <v>80</v>
      </c>
      <c r="B32" s="98"/>
      <c r="C32" s="88" t="s">
        <v>51</v>
      </c>
      <c r="D32" s="89" t="n">
        <v>160</v>
      </c>
      <c r="E32" s="90" t="n">
        <v>160</v>
      </c>
      <c r="F32" s="90"/>
      <c r="G32" s="90" t="n">
        <v>7</v>
      </c>
      <c r="H32" s="90"/>
      <c r="I32" s="90" t="n">
        <v>14</v>
      </c>
      <c r="J32" s="90" t="n">
        <v>160</v>
      </c>
      <c r="K32" s="91"/>
      <c r="L32" s="81" t="n">
        <v>200</v>
      </c>
      <c r="M32" s="81" t="n">
        <v>100</v>
      </c>
      <c r="N32" s="94" t="n">
        <v>2</v>
      </c>
      <c r="O32" s="79"/>
      <c r="P32" s="80"/>
      <c r="Q32" s="81" t="n">
        <v>300</v>
      </c>
      <c r="R32" s="81" t="n">
        <v>4</v>
      </c>
      <c r="S32" s="82" t="n">
        <v>160</v>
      </c>
      <c r="T32" s="92" t="n">
        <f aca="false">B32*S32</f>
        <v>0</v>
      </c>
      <c r="U32" s="81"/>
      <c r="V32" s="90" t="s">
        <v>49</v>
      </c>
      <c r="W32" s="85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s="1" customFormat="true" ht="12.75" hidden="false" customHeight="false" outlineLevel="0" collapsed="false">
      <c r="A33" s="93" t="s">
        <v>81</v>
      </c>
      <c r="B33" s="98"/>
      <c r="C33" s="88" t="s">
        <v>51</v>
      </c>
      <c r="D33" s="89" t="n">
        <v>600</v>
      </c>
      <c r="E33" s="90" t="n">
        <v>600</v>
      </c>
      <c r="F33" s="90"/>
      <c r="G33" s="90" t="n">
        <v>5</v>
      </c>
      <c r="H33" s="90"/>
      <c r="I33" s="90" t="n">
        <v>13</v>
      </c>
      <c r="J33" s="90" t="n">
        <v>600</v>
      </c>
      <c r="K33" s="91"/>
      <c r="L33" s="81" t="n">
        <v>960</v>
      </c>
      <c r="M33" s="81" t="n">
        <v>500</v>
      </c>
      <c r="N33" s="94" t="n">
        <v>2</v>
      </c>
      <c r="O33" s="79"/>
      <c r="P33" s="80"/>
      <c r="Q33" s="81" t="n">
        <v>900</v>
      </c>
      <c r="R33" s="81" t="n">
        <v>4</v>
      </c>
      <c r="S33" s="82" t="n">
        <v>600</v>
      </c>
      <c r="T33" s="92" t="n">
        <f aca="false">B33*S33</f>
        <v>0</v>
      </c>
      <c r="U33" s="81"/>
      <c r="V33" s="90" t="s">
        <v>49</v>
      </c>
      <c r="W33" s="85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s="1" customFormat="true" ht="12.75" hidden="false" customHeight="false" outlineLevel="0" collapsed="false">
      <c r="A34" s="97" t="s">
        <v>82</v>
      </c>
      <c r="B34" s="98"/>
      <c r="C34" s="88" t="s">
        <v>53</v>
      </c>
      <c r="D34" s="89" t="n">
        <v>100</v>
      </c>
      <c r="E34" s="90" t="n">
        <v>40</v>
      </c>
      <c r="F34" s="90" t="n">
        <v>60</v>
      </c>
      <c r="G34" s="90" t="n">
        <v>4</v>
      </c>
      <c r="H34" s="90" t="n">
        <v>4</v>
      </c>
      <c r="I34" s="90" t="n">
        <v>14</v>
      </c>
      <c r="J34" s="90" t="n">
        <v>100</v>
      </c>
      <c r="K34" s="91"/>
      <c r="L34" s="81" t="n">
        <v>250</v>
      </c>
      <c r="M34" s="81" t="n">
        <v>130</v>
      </c>
      <c r="N34" s="94" t="n">
        <v>1</v>
      </c>
      <c r="O34" s="79"/>
      <c r="P34" s="80"/>
      <c r="Q34" s="81" t="n">
        <v>200</v>
      </c>
      <c r="R34" s="81" t="n">
        <v>4</v>
      </c>
      <c r="S34" s="82" t="n">
        <v>100</v>
      </c>
      <c r="T34" s="92" t="n">
        <f aca="false">B34*S34</f>
        <v>0</v>
      </c>
      <c r="U34" s="81"/>
      <c r="V34" s="90" t="s">
        <v>49</v>
      </c>
      <c r="W34" s="85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s="1" customFormat="true" ht="13.5" hidden="false" customHeight="false" outlineLevel="0" collapsed="false">
      <c r="A35" s="97" t="s">
        <v>83</v>
      </c>
      <c r="B35" s="98"/>
      <c r="C35" s="88" t="s">
        <v>51</v>
      </c>
      <c r="D35" s="89" t="n">
        <v>250</v>
      </c>
      <c r="E35" s="90" t="n">
        <v>230</v>
      </c>
      <c r="F35" s="90" t="n">
        <v>20</v>
      </c>
      <c r="G35" s="90" t="n">
        <v>6</v>
      </c>
      <c r="H35" s="90"/>
      <c r="I35" s="90" t="n">
        <v>34</v>
      </c>
      <c r="J35" s="90" t="n">
        <v>250</v>
      </c>
      <c r="K35" s="91"/>
      <c r="L35" s="81" t="n">
        <v>250</v>
      </c>
      <c r="M35" s="81" t="n">
        <v>150</v>
      </c>
      <c r="N35" s="94" t="n">
        <v>1</v>
      </c>
      <c r="O35" s="79"/>
      <c r="P35" s="80"/>
      <c r="Q35" s="81" t="n">
        <v>200</v>
      </c>
      <c r="R35" s="81" t="n">
        <v>4</v>
      </c>
      <c r="S35" s="82" t="n">
        <v>250</v>
      </c>
      <c r="T35" s="92" t="n">
        <f aca="false">B35*S35</f>
        <v>0</v>
      </c>
      <c r="U35" s="81" t="s">
        <v>84</v>
      </c>
      <c r="V35" s="90" t="s">
        <v>85</v>
      </c>
      <c r="W35" s="85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s="114" customFormat="true" ht="13.5" hidden="false" customHeight="false" outlineLevel="0" collapsed="false">
      <c r="A36" s="99" t="s">
        <v>29</v>
      </c>
      <c r="B36" s="100"/>
      <c r="C36" s="101"/>
      <c r="D36" s="102" t="n">
        <f aca="false">SUM(D12:D35)</f>
        <v>5628</v>
      </c>
      <c r="E36" s="103" t="n">
        <f aca="false">SUM(E12:E35)</f>
        <v>5548</v>
      </c>
      <c r="F36" s="103" t="n">
        <f aca="false">SUM(F12:F35)</f>
        <v>80</v>
      </c>
      <c r="G36" s="103"/>
      <c r="H36" s="103"/>
      <c r="I36" s="103"/>
      <c r="J36" s="103" t="n">
        <f aca="false">SUM(J12:J35)</f>
        <v>5628</v>
      </c>
      <c r="K36" s="103"/>
      <c r="L36" s="104"/>
      <c r="M36" s="105"/>
      <c r="N36" s="106"/>
      <c r="O36" s="104"/>
      <c r="P36" s="107" t="n">
        <f aca="false">SUM(P12:P35)</f>
        <v>260</v>
      </c>
      <c r="Q36" s="105"/>
      <c r="R36" s="105"/>
      <c r="S36" s="108" t="n">
        <f aca="false">SUM(S12:S35)</f>
        <v>5628</v>
      </c>
      <c r="T36" s="109" t="n">
        <f aca="false">SUM(T12:T35)</f>
        <v>0</v>
      </c>
      <c r="U36" s="110"/>
      <c r="V36" s="111"/>
      <c r="W36" s="112" t="s">
        <v>86</v>
      </c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</row>
    <row r="37" s="11" customFormat="true" ht="12.75" hidden="false" customHeight="false" outlineLevel="0" collapsed="false">
      <c r="A37" s="115" t="s">
        <v>17</v>
      </c>
      <c r="D37" s="116"/>
      <c r="E37" s="117" t="s">
        <v>19</v>
      </c>
      <c r="F37" s="118"/>
      <c r="G37" s="119"/>
      <c r="H37" s="120"/>
      <c r="I37" s="121"/>
      <c r="J37" s="122"/>
      <c r="K37" s="123" t="s">
        <v>87</v>
      </c>
      <c r="L37" s="123"/>
      <c r="M37" s="123"/>
      <c r="N37" s="123"/>
      <c r="O37" s="123"/>
      <c r="P37" s="123"/>
      <c r="Q37" s="123"/>
      <c r="R37" s="124"/>
      <c r="S37" s="12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s="11" customFormat="true" ht="12.75" hidden="false" customHeight="false" outlineLevel="0" collapsed="false">
      <c r="A38" s="125" t="s">
        <v>53</v>
      </c>
      <c r="B38" s="126" t="s">
        <v>88</v>
      </c>
      <c r="C38" s="126"/>
      <c r="D38" s="127"/>
      <c r="E38" s="128" t="n">
        <v>0</v>
      </c>
      <c r="F38" s="129" t="s">
        <v>89</v>
      </c>
      <c r="G38" s="121"/>
      <c r="H38" s="128" t="n">
        <v>4</v>
      </c>
      <c r="I38" s="129" t="s">
        <v>90</v>
      </c>
      <c r="J38" s="122"/>
      <c r="K38" s="130" t="n">
        <v>1</v>
      </c>
      <c r="L38" s="131" t="s">
        <v>91</v>
      </c>
      <c r="N38" s="131"/>
      <c r="O38" s="131"/>
      <c r="P38" s="131"/>
      <c r="R38" s="132" t="s">
        <v>92</v>
      </c>
      <c r="S38" s="132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s="11" customFormat="true" ht="12.75" hidden="false" customHeight="false" outlineLevel="0" collapsed="false">
      <c r="A39" s="125" t="s">
        <v>51</v>
      </c>
      <c r="B39" s="126" t="s">
        <v>93</v>
      </c>
      <c r="C39" s="126"/>
      <c r="D39" s="127"/>
      <c r="E39" s="128" t="n">
        <v>1</v>
      </c>
      <c r="F39" s="129" t="s">
        <v>94</v>
      </c>
      <c r="G39" s="121"/>
      <c r="H39" s="128" t="n">
        <v>5</v>
      </c>
      <c r="I39" s="129" t="s">
        <v>95</v>
      </c>
      <c r="J39" s="122"/>
      <c r="K39" s="130" t="n">
        <v>2</v>
      </c>
      <c r="L39" s="131" t="s">
        <v>96</v>
      </c>
      <c r="N39" s="131"/>
      <c r="O39" s="131"/>
      <c r="P39" s="131"/>
      <c r="R39" s="132" t="s">
        <v>97</v>
      </c>
      <c r="S39" s="132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s="11" customFormat="true" ht="12.75" hidden="false" customHeight="false" outlineLevel="0" collapsed="false">
      <c r="A40" s="125" t="s">
        <v>62</v>
      </c>
      <c r="B40" s="126" t="s">
        <v>98</v>
      </c>
      <c r="C40" s="126"/>
      <c r="D40" s="1"/>
      <c r="E40" s="128" t="n">
        <v>2</v>
      </c>
      <c r="F40" s="129" t="s">
        <v>99</v>
      </c>
      <c r="H40" s="128" t="n">
        <v>6</v>
      </c>
      <c r="I40" s="129" t="s">
        <v>100</v>
      </c>
      <c r="J40" s="122"/>
      <c r="K40" s="130" t="n">
        <v>3</v>
      </c>
      <c r="L40" s="131" t="s">
        <v>101</v>
      </c>
      <c r="N40" s="131"/>
      <c r="O40" s="131"/>
      <c r="P40" s="131"/>
      <c r="R40" s="132" t="s">
        <v>102</v>
      </c>
      <c r="S40" s="132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s="11" customFormat="true" ht="12.75" hidden="false" customHeight="false" outlineLevel="0" collapsed="false">
      <c r="A41" s="125" t="s">
        <v>48</v>
      </c>
      <c r="B41" s="126" t="s">
        <v>103</v>
      </c>
      <c r="C41" s="126"/>
      <c r="D41" s="1"/>
      <c r="E41" s="128" t="n">
        <v>3</v>
      </c>
      <c r="F41" s="129" t="s">
        <v>104</v>
      </c>
      <c r="H41" s="128" t="n">
        <v>7</v>
      </c>
      <c r="I41" s="129" t="s">
        <v>105</v>
      </c>
      <c r="J41" s="133"/>
      <c r="K41" s="130" t="n">
        <v>4</v>
      </c>
      <c r="L41" s="131" t="s">
        <v>106</v>
      </c>
      <c r="N41" s="131"/>
      <c r="O41" s="131"/>
      <c r="P41" s="131"/>
      <c r="R41" s="132" t="s">
        <v>107</v>
      </c>
      <c r="S41" s="132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s="11" customFormat="true" ht="12.75" hidden="false" customHeight="false" outlineLevel="0" collapsed="false">
      <c r="B42" s="129"/>
      <c r="C42" s="129"/>
      <c r="D42" s="129"/>
      <c r="E42" s="133"/>
      <c r="K42" s="130" t="n">
        <v>5</v>
      </c>
      <c r="L42" s="131" t="s">
        <v>108</v>
      </c>
      <c r="N42" s="131"/>
      <c r="O42" s="131"/>
      <c r="P42" s="131"/>
      <c r="Q42" s="132"/>
      <c r="R42" s="132"/>
      <c r="S42" s="132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s="1" customFormat="true" ht="13.5" hidden="false" customHeight="false" outlineLevel="0" collapsed="false">
      <c r="A43" s="134" t="s">
        <v>109</v>
      </c>
      <c r="B43" s="134"/>
      <c r="C43" s="134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6"/>
      <c r="U43" s="137"/>
      <c r="V43" s="135"/>
      <c r="W43" s="135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s="1" customFormat="true" ht="13.5" hidden="false" customHeight="false" outlineLevel="0" collapsed="false">
      <c r="A44" s="138" t="s">
        <v>110</v>
      </c>
      <c r="B44" s="139" t="s">
        <v>111</v>
      </c>
      <c r="C44" s="139"/>
      <c r="D44" s="140" t="s">
        <v>112</v>
      </c>
      <c r="E44" s="139"/>
      <c r="F44" s="138" t="s">
        <v>110</v>
      </c>
      <c r="G44" s="139" t="s">
        <v>111</v>
      </c>
      <c r="H44" s="141"/>
      <c r="I44" s="140" t="s">
        <v>112</v>
      </c>
      <c r="J44" s="139"/>
      <c r="K44" s="138" t="s">
        <v>110</v>
      </c>
      <c r="L44" s="139" t="s">
        <v>111</v>
      </c>
      <c r="M44" s="141"/>
      <c r="N44" s="140" t="s">
        <v>112</v>
      </c>
      <c r="O44" s="142"/>
      <c r="P44" s="143"/>
      <c r="Q44" s="27" t="s">
        <v>113</v>
      </c>
      <c r="R44" s="27"/>
      <c r="S44" s="27"/>
      <c r="T44" s="27"/>
      <c r="U44" s="27"/>
      <c r="V44" s="27"/>
      <c r="W44" s="27"/>
      <c r="X44" s="135"/>
      <c r="Y44" s="126"/>
      <c r="Z44" s="126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" customFormat="true" ht="12.75" hidden="false" customHeight="true" outlineLevel="0" collapsed="false">
      <c r="A45" s="144" t="n">
        <v>11</v>
      </c>
      <c r="B45" s="145" t="s">
        <v>114</v>
      </c>
      <c r="C45" s="135"/>
      <c r="D45" s="135" t="s">
        <v>115</v>
      </c>
      <c r="E45" s="135"/>
      <c r="F45" s="144" t="n">
        <v>21</v>
      </c>
      <c r="G45" s="135" t="s">
        <v>114</v>
      </c>
      <c r="H45" s="146"/>
      <c r="I45" s="135" t="s">
        <v>116</v>
      </c>
      <c r="J45" s="135"/>
      <c r="K45" s="144" t="n">
        <v>31</v>
      </c>
      <c r="L45" s="135" t="s">
        <v>114</v>
      </c>
      <c r="M45" s="146"/>
      <c r="N45" s="135" t="s">
        <v>117</v>
      </c>
      <c r="O45" s="147"/>
      <c r="P45" s="143"/>
      <c r="Q45" s="148" t="s">
        <v>118</v>
      </c>
      <c r="R45" s="148"/>
      <c r="S45" s="148"/>
      <c r="T45" s="148"/>
      <c r="U45" s="148"/>
      <c r="V45" s="148"/>
      <c r="W45" s="148"/>
      <c r="X45" s="135"/>
      <c r="Y45" s="126"/>
      <c r="Z45" s="126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" customFormat="true" ht="13.5" hidden="false" customHeight="false" outlineLevel="0" collapsed="false">
      <c r="A46" s="144" t="n">
        <v>12</v>
      </c>
      <c r="B46" s="149" t="s">
        <v>119</v>
      </c>
      <c r="C46" s="150"/>
      <c r="D46" s="135" t="s">
        <v>115</v>
      </c>
      <c r="E46" s="135"/>
      <c r="F46" s="144" t="n">
        <v>22</v>
      </c>
      <c r="G46" s="150" t="s">
        <v>119</v>
      </c>
      <c r="H46" s="146"/>
      <c r="I46" s="135" t="s">
        <v>116</v>
      </c>
      <c r="J46" s="135"/>
      <c r="K46" s="144" t="n">
        <v>32</v>
      </c>
      <c r="L46" s="151" t="s">
        <v>119</v>
      </c>
      <c r="M46" s="146"/>
      <c r="N46" s="135" t="s">
        <v>117</v>
      </c>
      <c r="O46" s="147"/>
      <c r="P46" s="143"/>
      <c r="Q46" s="148"/>
      <c r="R46" s="148"/>
      <c r="S46" s="148"/>
      <c r="T46" s="148"/>
      <c r="U46" s="148"/>
      <c r="V46" s="148"/>
      <c r="W46" s="148"/>
      <c r="X46" s="135"/>
      <c r="Y46" s="126"/>
      <c r="Z46" s="126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s="1" customFormat="true" ht="12.75" hidden="false" customHeight="true" outlineLevel="0" collapsed="false">
      <c r="A47" s="144" t="n">
        <v>13</v>
      </c>
      <c r="B47" s="152" t="s">
        <v>120</v>
      </c>
      <c r="C47" s="135"/>
      <c r="D47" s="135" t="s">
        <v>115</v>
      </c>
      <c r="E47" s="135"/>
      <c r="F47" s="144" t="n">
        <v>23</v>
      </c>
      <c r="G47" s="135" t="s">
        <v>120</v>
      </c>
      <c r="H47" s="146"/>
      <c r="I47" s="135" t="s">
        <v>116</v>
      </c>
      <c r="J47" s="135"/>
      <c r="K47" s="144" t="n">
        <v>33</v>
      </c>
      <c r="L47" s="33" t="s">
        <v>120</v>
      </c>
      <c r="M47" s="146"/>
      <c r="N47" s="135" t="s">
        <v>117</v>
      </c>
      <c r="O47" s="147"/>
      <c r="P47" s="143"/>
      <c r="Q47" s="153" t="s">
        <v>121</v>
      </c>
      <c r="R47" s="153"/>
      <c r="S47" s="153"/>
      <c r="T47" s="154" t="s">
        <v>122</v>
      </c>
      <c r="U47" s="154"/>
      <c r="V47" s="155" t="s">
        <v>123</v>
      </c>
      <c r="W47" s="155"/>
      <c r="X47" s="2"/>
      <c r="Y47" s="126"/>
      <c r="Z47" s="126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s="1" customFormat="true" ht="13.5" hidden="false" customHeight="true" outlineLevel="0" collapsed="false">
      <c r="A48" s="144" t="n">
        <v>14</v>
      </c>
      <c r="B48" s="152" t="s">
        <v>124</v>
      </c>
      <c r="C48" s="135"/>
      <c r="D48" s="135" t="s">
        <v>115</v>
      </c>
      <c r="E48" s="135"/>
      <c r="F48" s="144" t="n">
        <v>24</v>
      </c>
      <c r="G48" s="135" t="s">
        <v>124</v>
      </c>
      <c r="H48" s="146"/>
      <c r="I48" s="135" t="s">
        <v>116</v>
      </c>
      <c r="J48" s="135"/>
      <c r="K48" s="144" t="n">
        <v>34</v>
      </c>
      <c r="L48" s="33" t="s">
        <v>124</v>
      </c>
      <c r="M48" s="146"/>
      <c r="N48" s="135" t="s">
        <v>117</v>
      </c>
      <c r="O48" s="147"/>
      <c r="P48" s="143"/>
      <c r="Q48" s="156" t="n">
        <f aca="false">SUM(T36)</f>
        <v>0</v>
      </c>
      <c r="R48" s="156"/>
      <c r="S48" s="156"/>
      <c r="T48" s="157" t="n">
        <f aca="false">SUM(Q48*0.21)</f>
        <v>0</v>
      </c>
      <c r="U48" s="157"/>
      <c r="V48" s="158" t="n">
        <f aca="false">SUM(Q48:U49)</f>
        <v>0</v>
      </c>
      <c r="W48" s="158"/>
      <c r="X48" s="135"/>
      <c r="Y48" s="126"/>
      <c r="Z48" s="126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s="1" customFormat="true" ht="13.5" hidden="false" customHeight="true" outlineLevel="0" collapsed="false">
      <c r="A49" s="159" t="n">
        <v>15</v>
      </c>
      <c r="B49" s="160" t="s">
        <v>125</v>
      </c>
      <c r="C49" s="161"/>
      <c r="D49" s="161" t="s">
        <v>115</v>
      </c>
      <c r="E49" s="161"/>
      <c r="F49" s="159" t="n">
        <v>25</v>
      </c>
      <c r="G49" s="161" t="s">
        <v>125</v>
      </c>
      <c r="H49" s="162"/>
      <c r="I49" s="161" t="s">
        <v>116</v>
      </c>
      <c r="J49" s="161"/>
      <c r="K49" s="159" t="n">
        <v>35</v>
      </c>
      <c r="L49" s="161" t="s">
        <v>125</v>
      </c>
      <c r="M49" s="162"/>
      <c r="N49" s="161" t="s">
        <v>117</v>
      </c>
      <c r="O49" s="163"/>
      <c r="P49" s="143"/>
      <c r="Q49" s="156"/>
      <c r="R49" s="156"/>
      <c r="S49" s="156"/>
      <c r="T49" s="157"/>
      <c r="U49" s="157"/>
      <c r="V49" s="158"/>
      <c r="W49" s="158"/>
      <c r="X49" s="135"/>
      <c r="Y49" s="126"/>
      <c r="Z49" s="126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</sheetData>
  <mergeCells count="30">
    <mergeCell ref="R1:U1"/>
    <mergeCell ref="E3:I3"/>
    <mergeCell ref="K3:M3"/>
    <mergeCell ref="U4:W4"/>
    <mergeCell ref="K5:M5"/>
    <mergeCell ref="P5:R5"/>
    <mergeCell ref="U5:W5"/>
    <mergeCell ref="C7:K7"/>
    <mergeCell ref="L7:S7"/>
    <mergeCell ref="U7:W7"/>
    <mergeCell ref="A8:A9"/>
    <mergeCell ref="B8:B9"/>
    <mergeCell ref="C8:C10"/>
    <mergeCell ref="G8:H9"/>
    <mergeCell ref="I8:I9"/>
    <mergeCell ref="L8:N8"/>
    <mergeCell ref="O8:P8"/>
    <mergeCell ref="Q8:S8"/>
    <mergeCell ref="T8:T10"/>
    <mergeCell ref="U8:U10"/>
    <mergeCell ref="V8:V9"/>
    <mergeCell ref="W8:W9"/>
    <mergeCell ref="Q44:W44"/>
    <mergeCell ref="Q45:W46"/>
    <mergeCell ref="Q47:S47"/>
    <mergeCell ref="T47:U47"/>
    <mergeCell ref="V47:W47"/>
    <mergeCell ref="Q48:S49"/>
    <mergeCell ref="T48:U49"/>
    <mergeCell ref="V48:W49"/>
  </mergeCells>
  <printOptions headings="false" gridLines="false" gridLinesSet="true" horizontalCentered="true" verticalCentered="false"/>
  <pageMargins left="0" right="0" top="0.551388888888889" bottom="0.39375" header="0.315277777777778" footer="0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64" customFormat="true" ht="14.25" hidden="false" customHeight="true" outlineLevel="0" collapsed="false">
      <c r="J1" s="165" t="s">
        <v>126</v>
      </c>
      <c r="K1" s="165"/>
      <c r="L1" s="166" t="s">
        <v>127</v>
      </c>
      <c r="N1" s="167" t="s">
        <v>1</v>
      </c>
    </row>
    <row r="2" customFormat="false" ht="15" hidden="false" customHeight="true" outlineLevel="0" collapsed="false">
      <c r="B2" s="168" t="s">
        <v>128</v>
      </c>
    </row>
    <row r="3" customFormat="false" ht="15" hidden="false" customHeight="true" outlineLevel="0" collapsed="false">
      <c r="B3" s="169" t="s">
        <v>18</v>
      </c>
    </row>
    <row r="4" customFormat="false" ht="15" hidden="false" customHeight="true" outlineLevel="0" collapsed="false">
      <c r="A4" s="170" t="s">
        <v>129</v>
      </c>
      <c r="B4" s="171" t="s">
        <v>130</v>
      </c>
    </row>
    <row r="5" s="171" customFormat="true" ht="12.75" hidden="false" customHeight="false" outlineLevel="0" collapsed="false">
      <c r="A5" s="172" t="s">
        <v>131</v>
      </c>
      <c r="B5" s="171" t="s">
        <v>132</v>
      </c>
    </row>
    <row r="6" s="171" customFormat="true" ht="12.75" hidden="false" customHeight="false" outlineLevel="0" collapsed="false">
      <c r="A6" s="172"/>
    </row>
    <row r="7" customFormat="false" ht="12.75" hidden="false" customHeight="false" outlineLevel="0" collapsed="false">
      <c r="A7" s="172"/>
      <c r="B7" s="170" t="s">
        <v>133</v>
      </c>
    </row>
    <row r="8" customFormat="false" ht="12.75" hidden="false" customHeight="false" outlineLevel="0" collapsed="false">
      <c r="A8" s="172" t="s">
        <v>131</v>
      </c>
      <c r="B8" s="0" t="s">
        <v>134</v>
      </c>
    </row>
    <row r="9" customFormat="false" ht="12.75" hidden="false" customHeight="false" outlineLevel="0" collapsed="false">
      <c r="A9" s="172" t="s">
        <v>131</v>
      </c>
      <c r="B9" s="0" t="s">
        <v>135</v>
      </c>
    </row>
    <row r="10" customFormat="false" ht="12.75" hidden="false" customHeight="false" outlineLevel="0" collapsed="false">
      <c r="A10" s="172" t="s">
        <v>131</v>
      </c>
      <c r="B10" s="0" t="s">
        <v>136</v>
      </c>
    </row>
    <row r="11" customFormat="false" ht="12.75" hidden="false" customHeight="false" outlineLevel="0" collapsed="false">
      <c r="A11" s="172" t="s">
        <v>131</v>
      </c>
      <c r="B11" s="0" t="s">
        <v>137</v>
      </c>
    </row>
    <row r="12" customFormat="false" ht="12.75" hidden="false" customHeight="false" outlineLevel="0" collapsed="false">
      <c r="A12" s="172" t="s">
        <v>131</v>
      </c>
      <c r="B12" s="0" t="s">
        <v>138</v>
      </c>
    </row>
    <row r="13" customFormat="false" ht="12.75" hidden="false" customHeight="false" outlineLevel="0" collapsed="false">
      <c r="A13" s="172" t="s">
        <v>131</v>
      </c>
      <c r="B13" s="0" t="s">
        <v>139</v>
      </c>
    </row>
    <row r="14" customFormat="false" ht="12.75" hidden="false" customHeight="false" outlineLevel="0" collapsed="false">
      <c r="A14" s="172" t="s">
        <v>131</v>
      </c>
      <c r="B14" s="0" t="s">
        <v>140</v>
      </c>
    </row>
    <row r="15" customFormat="false" ht="12.75" hidden="false" customHeight="false" outlineLevel="0" collapsed="false">
      <c r="A15" s="172" t="s">
        <v>131</v>
      </c>
      <c r="B15" s="173" t="s">
        <v>141</v>
      </c>
    </row>
    <row r="16" customFormat="false" ht="12.75" hidden="false" customHeight="false" outlineLevel="0" collapsed="false">
      <c r="A16" s="172"/>
      <c r="B16" s="0" t="s">
        <v>142</v>
      </c>
    </row>
    <row r="17" customFormat="false" ht="12.75" hidden="false" customHeight="false" outlineLevel="0" collapsed="false">
      <c r="A17" s="172" t="s">
        <v>131</v>
      </c>
      <c r="B17" s="0" t="s">
        <v>143</v>
      </c>
    </row>
    <row r="18" customFormat="false" ht="12.75" hidden="false" customHeight="false" outlineLevel="0" collapsed="false">
      <c r="A18" s="172"/>
      <c r="B18" s="0" t="s">
        <v>144</v>
      </c>
    </row>
    <row r="19" customFormat="false" ht="12.75" hidden="false" customHeight="false" outlineLevel="0" collapsed="false">
      <c r="A19" s="172" t="s">
        <v>131</v>
      </c>
      <c r="B19" s="0" t="s">
        <v>145</v>
      </c>
    </row>
    <row r="20" customFormat="false" ht="12.75" hidden="false" customHeight="false" outlineLevel="0" collapsed="false">
      <c r="A20" s="172" t="s">
        <v>131</v>
      </c>
      <c r="B20" s="0" t="s">
        <v>146</v>
      </c>
    </row>
    <row r="21" customFormat="false" ht="12.75" hidden="false" customHeight="false" outlineLevel="0" collapsed="false">
      <c r="A21" s="172"/>
      <c r="B21" s="0" t="s">
        <v>147</v>
      </c>
    </row>
    <row r="22" customFormat="false" ht="12.75" hidden="false" customHeight="false" outlineLevel="0" collapsed="false">
      <c r="A22" s="172"/>
      <c r="B22" s="0" t="s">
        <v>148</v>
      </c>
    </row>
    <row r="23" customFormat="false" ht="12.75" hidden="false" customHeight="false" outlineLevel="0" collapsed="false">
      <c r="A23" s="174" t="s">
        <v>129</v>
      </c>
      <c r="B23" s="170" t="s">
        <v>149</v>
      </c>
    </row>
    <row r="24" customFormat="false" ht="12.75" hidden="false" customHeight="false" outlineLevel="0" collapsed="false">
      <c r="A24" s="174"/>
      <c r="B24" s="170"/>
    </row>
    <row r="25" customFormat="false" ht="15.75" hidden="false" customHeight="false" outlineLevel="0" collapsed="false">
      <c r="A25" s="172"/>
      <c r="B25" s="169" t="s">
        <v>150</v>
      </c>
    </row>
    <row r="26" customFormat="false" ht="12.75" hidden="false" customHeight="false" outlineLevel="0" collapsed="false">
      <c r="A26" s="172" t="s">
        <v>131</v>
      </c>
      <c r="B26" s="171" t="s">
        <v>151</v>
      </c>
    </row>
    <row r="27" s="171" customFormat="true" ht="12.75" hidden="false" customHeight="false" outlineLevel="0" collapsed="false">
      <c r="A27" s="172" t="s">
        <v>131</v>
      </c>
      <c r="B27" s="171" t="s">
        <v>152</v>
      </c>
    </row>
    <row r="28" s="171" customFormat="true" ht="12.75" hidden="false" customHeight="false" outlineLevel="0" collapsed="false">
      <c r="A28" s="172" t="s">
        <v>131</v>
      </c>
      <c r="B28" s="171" t="s">
        <v>153</v>
      </c>
    </row>
    <row r="29" s="171" customFormat="true" ht="12.75" hidden="false" customHeight="false" outlineLevel="0" collapsed="false">
      <c r="A29" s="172" t="s">
        <v>131</v>
      </c>
      <c r="B29" s="0" t="s">
        <v>154</v>
      </c>
    </row>
    <row r="30" customFormat="false" ht="12.75" hidden="false" customHeight="false" outlineLevel="0" collapsed="false">
      <c r="A30" s="172" t="s">
        <v>131</v>
      </c>
      <c r="B30" s="0" t="s">
        <v>155</v>
      </c>
    </row>
    <row r="31" customFormat="false" ht="12.75" hidden="false" customHeight="false" outlineLevel="0" collapsed="false">
      <c r="A31" s="172" t="s">
        <v>131</v>
      </c>
      <c r="B31" s="0" t="s">
        <v>156</v>
      </c>
    </row>
    <row r="32" customFormat="false" ht="12.75" hidden="false" customHeight="false" outlineLevel="0" collapsed="false">
      <c r="A32" s="172" t="s">
        <v>131</v>
      </c>
      <c r="B32" s="0" t="s">
        <v>157</v>
      </c>
    </row>
    <row r="33" customFormat="false" ht="12.75" hidden="false" customHeight="false" outlineLevel="0" collapsed="false">
      <c r="A33" s="172" t="s">
        <v>131</v>
      </c>
      <c r="B33" s="0" t="s">
        <v>158</v>
      </c>
    </row>
    <row r="34" customFormat="false" ht="12.75" hidden="false" customHeight="false" outlineLevel="0" collapsed="false">
      <c r="A34" s="172"/>
      <c r="B34" s="171"/>
    </row>
    <row r="35" customFormat="false" ht="15.75" hidden="false" customHeight="false" outlineLevel="0" collapsed="false">
      <c r="A35" s="172" t="s">
        <v>131</v>
      </c>
      <c r="B35" s="169" t="s">
        <v>15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Hochmanová Helena</cp:lastModifiedBy>
  <cp:lastPrinted>2015-09-24T08:24:13Z</cp:lastPrinted>
  <dcterms:modified xsi:type="dcterms:W3CDTF">2015-10-05T12:28:22Z</dcterms:modified>
  <cp:revision>0</cp:revision>
  <dc:subject/>
  <dc:title/>
</cp:coreProperties>
</file>